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Красный городок" О бюджете сельского поселения «ДеревняКрасный городок» на 2020 год и на  плановый период  2021 - 2022 годов  от "____" декабря 2019 года № ____</t>
  </si>
  <si>
    <t xml:space="preserve">Объемы межбюджетных трансфертов из бюджета  сельского поселения  "Деревня Красный городок"  на  плановый период   2022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Красный городок"  на  плановый период  2021 год  в бюджет муниципального района "Ферзиковский район"</t>
  </si>
  <si>
    <t xml:space="preserve">Таблица № 2</t>
  </si>
  <si>
    <t xml:space="preserve">Приложение № 13 к Решению сельской Думы сельского поселения "Деревня Красный городок" О бюджете сельского поселения «ДеревняКрасный городок» на 2020 год и на  плановый период  2021 - 2022 годов  от "24" декабря 2019 года №133</t>
  </si>
  <si>
    <t xml:space="preserve">Объемы межбюджетных трансфертов из бюджета  сельского поселения  "Деревня Красный городок"  на 2020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222.422</v>
      </c>
      <c r="E8" s="12" t="n">
        <f aca="false">D8+C8+B8+A8</f>
        <v>1562.41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222.422</v>
      </c>
      <c r="E8" s="12" t="n">
        <f aca="false">D8+C8+B8+A8</f>
        <v>1562.41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2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6</v>
      </c>
      <c r="B8" s="12" t="n">
        <v>38.661</v>
      </c>
      <c r="C8" s="12" t="n">
        <v>25.333</v>
      </c>
      <c r="D8" s="13" t="n">
        <v>1222.422</v>
      </c>
      <c r="E8" s="12" t="n">
        <f aca="false">D8+C8+B8+A8</f>
        <v>1562.41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1</cp:lastModifiedBy>
  <cp:lastPrinted>2018-12-26T11:29:12Z</cp:lastPrinted>
  <dcterms:modified xsi:type="dcterms:W3CDTF">2020-01-31T11:41:45Z</dcterms:modified>
  <cp:revision>0</cp:revision>
  <dc:subject/>
  <dc:title/>
</cp:coreProperties>
</file>