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2 к Решению сельской Думы сельского поселения "Деревня Красный городок" О бюджете сельского поселения «Деревня Красный городок» на 2019 год и на  плановый период  2020 - 2021 годов  от "___" декабря 2018 года № ___</t>
  </si>
  <si>
    <t xml:space="preserve">Объемы межбюджетных трансфертов  в бюджет сельского поселения  "Деревня Красный городок"  на 2021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Красный городок"  на 2020 год.</t>
  </si>
  <si>
    <t xml:space="preserve">           Таблица № 2</t>
  </si>
  <si>
    <t xml:space="preserve">Объемы межбюджетных трансфертов  в бюджет сельского поселения  "Деревня Красный  городок"  на 2019 год.</t>
  </si>
  <si>
    <t xml:space="preserve">         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8.85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4832</v>
      </c>
      <c r="B8" s="14" t="n">
        <v>2231126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68550</v>
      </c>
      <c r="J8" s="14" t="n">
        <v>15500</v>
      </c>
      <c r="K8" s="14" t="n">
        <f aca="false">D8+E8+F8+G8+H8+J8+I8</f>
        <v>145162</v>
      </c>
      <c r="L8" s="14" t="n">
        <f aca="false">A8+B8+K8+C8</f>
        <v>274112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9" min="9" style="0" width="19.7"/>
    <col collapsed="false" customWidth="true" hidden="false" outlineLevel="0" max="10" min="10" style="0" width="17.85"/>
    <col collapsed="false" customWidth="true" hidden="false" outlineLevel="0" max="12" min="11" style="0" width="18.28"/>
  </cols>
  <sheetData>
    <row r="1" customFormat="false" ht="100.5" hidden="false" customHeight="true" outlineLevel="0" collapsed="false">
      <c r="J1" s="2"/>
      <c r="K1" s="3" t="s">
        <v>0</v>
      </c>
      <c r="L1" s="3"/>
    </row>
    <row r="2" customFormat="false" ht="26.2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1839</v>
      </c>
      <c r="B8" s="14" t="n">
        <v>2231126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68550</v>
      </c>
      <c r="J8" s="14" t="n">
        <v>15500</v>
      </c>
      <c r="K8" s="14" t="n">
        <f aca="false">D8+E8+F8+G8+H8+J8+I8</f>
        <v>145162</v>
      </c>
      <c r="L8" s="14" t="n">
        <f aca="false">A8+B8+K8+C8</f>
        <v>273812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9.7"/>
    <col collapsed="false" customWidth="true" hidden="false" outlineLevel="0" max="10" min="10" style="0" width="18.14"/>
    <col collapsed="false" customWidth="true" hidden="false" outlineLevel="0" max="12" min="11" style="0" width="18.28"/>
  </cols>
  <sheetData>
    <row r="1" customFormat="false" ht="97.5" hidden="false" customHeight="true" outlineLevel="0" collapsed="false">
      <c r="J1" s="2"/>
      <c r="K1" s="3" t="s">
        <v>0</v>
      </c>
      <c r="L1" s="3"/>
    </row>
    <row r="2" customFormat="false" ht="29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9</v>
      </c>
    </row>
    <row r="5" customFormat="false" ht="23.25" hidden="false" customHeight="true" outlineLevel="0" collapsed="false">
      <c r="A5" s="5" t="s">
        <v>20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2365</v>
      </c>
      <c r="B8" s="14" t="n">
        <v>2231126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68550</v>
      </c>
      <c r="J8" s="14" t="n">
        <v>15500</v>
      </c>
      <c r="K8" s="14" t="n">
        <f aca="false">D8+E8+F8+G8+H8+J8+I8</f>
        <v>145162</v>
      </c>
      <c r="L8" s="14" t="n">
        <f aca="false">A8+B8+K8+C8</f>
        <v>273865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18-11-13T11:28:30Z</cp:lastPrinted>
  <dcterms:modified xsi:type="dcterms:W3CDTF">2018-11-13T11:28:34Z</dcterms:modified>
  <cp:revision>0</cp:revision>
  <dc:subject/>
  <dc:title/>
</cp:coreProperties>
</file>