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Красный городок" "Об исполнении  бюджета  сельского  поселения "Деревня Красный городок" за 2019 год  от "27" апреля 2020г. № 146</t>
  </si>
  <si>
    <t xml:space="preserve">Исполнение  источников финансирования  дефицита  бюджета сельского поселения "Деревня  Красный городок"  за 2019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2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567369.47</v>
      </c>
      <c r="E11" s="21" t="n">
        <f aca="false">E12</f>
        <v>183418.46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567369.47</v>
      </c>
      <c r="E12" s="21" t="n">
        <v>183418.46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5-27T06:12:04Z</cp:lastPrinted>
  <dcterms:modified xsi:type="dcterms:W3CDTF">2020-05-27T06:12:08Z</dcterms:modified>
  <cp:revision>0</cp:revision>
  <dc:subject/>
  <dc:title/>
</cp:coreProperties>
</file>