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сельского поселения "Деревня Красный городок" Об исполнении бюджета сельского
поселения «Деревня Красный городок» за 9 месяцев  2016 года 
от "21" ноября 2016 г. № 83</t>
  </si>
  <si>
    <t xml:space="preserve">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1" customFormat="false" ht="96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1.25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18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2517548.26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1411925.1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2517548.26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1411925.1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1</cp:lastModifiedBy>
  <cp:lastPrinted>2016-11-21T08:38:23Z</cp:lastPrinted>
  <dcterms:modified xsi:type="dcterms:W3CDTF">2016-11-21T08:39:17Z</dcterms:modified>
  <cp:revision>0</cp:revision>
  <dc:subject/>
  <dc:title/>
</cp:coreProperties>
</file>